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44879"/>
        <c:axId val="66430353"/>
      </c:lineChart>
      <c:catAx>
        <c:axId val="69344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30353"/>
        <c:crossesAt val="0"/>
        <c:auto val="1"/>
        <c:lblAlgn val="ctr"/>
        <c:lblOffset val="100"/>
        <c:noMultiLvlLbl val="0"/>
      </c:catAx>
      <c:valAx>
        <c:axId val="66430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44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21444"/>
        <c:axId val="62252097"/>
      </c:lineChart>
      <c:catAx>
        <c:axId val="84121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52097"/>
        <c:crossesAt val="0"/>
        <c:auto val="1"/>
        <c:lblAlgn val="ctr"/>
        <c:lblOffset val="100"/>
        <c:noMultiLvlLbl val="0"/>
      </c:catAx>
      <c:valAx>
        <c:axId val="62252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21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66912"/>
        <c:axId val="20789052"/>
      </c:lineChart>
      <c:catAx>
        <c:axId val="24266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89052"/>
        <c:crossesAt val="0"/>
        <c:auto val="1"/>
        <c:lblAlgn val="ctr"/>
        <c:lblOffset val="100"/>
        <c:noMultiLvlLbl val="0"/>
      </c:catAx>
      <c:valAx>
        <c:axId val="20789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66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23433"/>
        <c:axId val="37402702"/>
      </c:lineChart>
      <c:catAx>
        <c:axId val="29223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02702"/>
        <c:crossesAt val="0"/>
        <c:auto val="1"/>
        <c:lblAlgn val="ctr"/>
        <c:lblOffset val="100"/>
        <c:noMultiLvlLbl val="0"/>
      </c:catAx>
      <c:valAx>
        <c:axId val="37402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23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